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93702"/>
        <c:axId val="63492966"/>
      </c:lineChart>
      <c:catAx>
        <c:axId val="5199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2966"/>
        <c:crossesAt val="0"/>
        <c:auto val="1"/>
        <c:lblAlgn val="ctr"/>
        <c:lblOffset val="100"/>
        <c:noMultiLvlLbl val="0"/>
      </c:catAx>
      <c:valAx>
        <c:axId val="63492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3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722"/>
        <c:axId val="33646326"/>
      </c:lineChart>
      <c:catAx>
        <c:axId val="546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6326"/>
        <c:crossesAt val="0"/>
        <c:auto val="1"/>
        <c:lblAlgn val="ctr"/>
        <c:lblOffset val="100"/>
        <c:noMultiLvlLbl val="0"/>
      </c:catAx>
      <c:valAx>
        <c:axId val="33646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7918"/>
        <c:axId val="35737629"/>
      </c:lineChart>
      <c:catAx>
        <c:axId val="4203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7629"/>
        <c:crossesAt val="0"/>
        <c:auto val="1"/>
        <c:lblAlgn val="ctr"/>
        <c:lblOffset val="100"/>
        <c:noMultiLvlLbl val="0"/>
      </c:catAx>
      <c:valAx>
        <c:axId val="35737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7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78176"/>
        <c:axId val="70196867"/>
      </c:lineChart>
      <c:catAx>
        <c:axId val="3217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6867"/>
        <c:crossesAt val="0"/>
        <c:auto val="1"/>
        <c:lblAlgn val="ctr"/>
        <c:lblOffset val="100"/>
        <c:noMultiLvlLbl val="0"/>
      </c:catAx>
      <c:valAx>
        <c:axId val="70196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8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